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4020"/>
        <c:axId val="69351869"/>
      </c:lineChart>
      <c:catAx>
        <c:axId val="7404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51869"/>
        <c:crossesAt val="0"/>
        <c:auto val="1"/>
        <c:lblAlgn val="ctr"/>
        <c:lblOffset val="100"/>
        <c:noMultiLvlLbl val="0"/>
      </c:catAx>
      <c:valAx>
        <c:axId val="693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44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7971"/>
        <c:axId val="88234077"/>
      </c:lineChart>
      <c:catAx>
        <c:axId val="3637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34077"/>
        <c:crossesAt val="0"/>
        <c:auto val="1"/>
        <c:lblAlgn val="ctr"/>
        <c:lblOffset val="100"/>
        <c:noMultiLvlLbl val="0"/>
      </c:catAx>
      <c:valAx>
        <c:axId val="882340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7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5867"/>
        <c:axId val="99674112"/>
      </c:lineChart>
      <c:catAx>
        <c:axId val="1102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74112"/>
        <c:crossesAt val="0"/>
        <c:auto val="1"/>
        <c:lblAlgn val="ctr"/>
        <c:lblOffset val="100"/>
        <c:noMultiLvlLbl val="0"/>
      </c:catAx>
      <c:valAx>
        <c:axId val="99674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25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2674"/>
        <c:axId val="94932912"/>
      </c:lineChart>
      <c:catAx>
        <c:axId val="4359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32912"/>
        <c:crossesAt val="0"/>
        <c:auto val="1"/>
        <c:lblAlgn val="ctr"/>
        <c:lblOffset val="100"/>
        <c:noMultiLvlLbl val="0"/>
      </c:catAx>
      <c:valAx>
        <c:axId val="949329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9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